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Se è vero che l'immagine delle geodetiche nella carta sono due semicirconferenze con centro sull'asse x,</t>
  </si>
  <si>
    <t xml:space="preserve">allora esse hanno equazione x^2+y^2+ax+c=0</t>
  </si>
  <si>
    <t xml:space="preserve">Da questo y^2+x^2 dovrebbe  venire una retta. Così proviamo a fare la regressione lineare. </t>
  </si>
  <si>
    <t xml:space="preserve">E SEMBRA UN BUON RISULTATO, IL COEFFICIENTE DI CORRELAZIONE E' VICINO A 1</t>
  </si>
  <si>
    <t xml:space="preserve">Prima geodetica</t>
  </si>
  <si>
    <t xml:space="preserve">x</t>
  </si>
  <si>
    <t xml:space="preserve">lungh</t>
  </si>
  <si>
    <t xml:space="preserve">y</t>
  </si>
  <si>
    <t xml:space="preserve">x^2+y^2</t>
  </si>
  <si>
    <t xml:space="preserve">Dati teorici</t>
  </si>
  <si>
    <t xml:space="preserve">Seconda geodeit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07198748044"/>
          <c:y val="0.0621614967996061"/>
          <c:w val="0.92273082942097"/>
          <c:h val="0.81794682422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8:$A$18</c:f>
              <c:numCache>
                <c:formatCode>General</c:formatCode>
                <c:ptCount val="11"/>
              </c:numCache>
            </c:numRef>
          </c:xVal>
          <c:yVal>
            <c:numRef>
              <c:f>Sheet1!$D$8:$D$18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2:$A$33</c:f>
              <c:numCache>
                <c:formatCode>General</c:formatCode>
                <c:ptCount val="12"/>
              </c:numCache>
            </c:numRef>
          </c:xVal>
          <c:yVal>
            <c:numRef>
              <c:f>Sheet1!$D$22:$D$33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yVal>
          <c:smooth val="0"/>
        </c:ser>
        <c:axId val="55854015"/>
        <c:axId val="12900596"/>
      </c:scatterChart>
      <c:valAx>
        <c:axId val="5585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96"/>
        <c:crossesAt val="0"/>
        <c:crossBetween val="midCat"/>
      </c:valAx>
      <c:valAx>
        <c:axId val="129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57644527047"/>
          <c:y val="0.0770243581303489"/>
          <c:w val="0.946493201604226"/>
          <c:h val="0.899407504937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</c:numCache>
            </c:numRef>
          </c:xVal>
          <c:yVal>
            <c:numRef>
              <c:f>Sheet1!$E$8:$E$18</c:f>
              <c:numCache>
                <c:formatCode>General</c:formatCode>
                <c:ptCount val="11"/>
                <c:pt idx="0">
                  <c:v>8.89511101673273</c:v>
                </c:pt>
                <c:pt idx="1">
                  <c:v>8.89511101673273</c:v>
                </c:pt>
                <c:pt idx="2">
                  <c:v>8.89511101673273</c:v>
                </c:pt>
                <c:pt idx="3">
                  <c:v>8.89511101673273</c:v>
                </c:pt>
                <c:pt idx="4">
                  <c:v>8.89511101673273</c:v>
                </c:pt>
                <c:pt idx="5">
                  <c:v>8.89511101673273</c:v>
                </c:pt>
                <c:pt idx="6">
                  <c:v>8.89511101673273</c:v>
                </c:pt>
                <c:pt idx="7">
                  <c:v>8.89511101673273</c:v>
                </c:pt>
                <c:pt idx="8">
                  <c:v>8.89511101673273</c:v>
                </c:pt>
                <c:pt idx="9">
                  <c:v>8.89511101673273</c:v>
                </c:pt>
                <c:pt idx="10">
                  <c:v>8.8951110167327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3</c:f>
              <c:numCache>
                <c:formatCode>General</c:formatCode>
                <c:ptCount val="12"/>
              </c:numCache>
            </c:numRef>
          </c:xVal>
          <c:yVal>
            <c:numRef>
              <c:f>Sheet1!$C$22:$C$3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3</c:f>
              <c:numCache>
                <c:formatCode>General</c:formatCode>
                <c:ptCount val="12"/>
              </c:numCache>
            </c:numRef>
          </c:xVal>
          <c:yVal>
            <c:numRef>
              <c:f>Sheet1!$E$22:$E$33</c:f>
              <c:numCache>
                <c:formatCode>General</c:formatCode>
                <c:ptCount val="12"/>
              </c:numCache>
            </c:numRef>
          </c:yVal>
          <c:smooth val="1"/>
        </c:ser>
        <c:axId val="46547923"/>
        <c:axId val="87651804"/>
      </c:scatterChart>
      <c:valAx>
        <c:axId val="465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804"/>
        <c:crossesAt val="0"/>
        <c:crossBetween val="midCat"/>
      </c:valAx>
      <c:valAx>
        <c:axId val="876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33</xdr:row>
      <xdr:rowOff>133560</xdr:rowOff>
    </xdr:from>
    <xdr:to>
      <xdr:col>5</xdr:col>
      <xdr:colOff>10440</xdr:colOff>
      <xdr:row>41</xdr:row>
      <xdr:rowOff>114480</xdr:rowOff>
    </xdr:to>
    <xdr:sp>
      <xdr:nvSpPr>
        <xdr:cNvPr id="0" name="Text 3"/>
        <xdr:cNvSpPr/>
      </xdr:nvSpPr>
      <xdr:spPr>
        <a:xfrm>
          <a:off x="937440" y="5477040"/>
          <a:ext cx="2264040" cy="127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ella figura a fianco si vedono le immagini delle due geodetiche (blu e verde) ottenute con i dati sperimentali e le due semicirconferenze nere (con i punti segnati con una croce) ottenuti con i dati teorici usando la curva di regressio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5</xdr:row>
      <xdr:rowOff>142920</xdr:rowOff>
    </xdr:from>
    <xdr:to>
      <xdr:col>10</xdr:col>
      <xdr:colOff>628920</xdr:colOff>
      <xdr:row>23</xdr:row>
      <xdr:rowOff>152640</xdr:rowOff>
    </xdr:to>
    <xdr:graphicFrame>
      <xdr:nvGraphicFramePr>
        <xdr:cNvPr id="1" name="Chart 4"/>
        <xdr:cNvGraphicFramePr/>
      </xdr:nvGraphicFramePr>
      <xdr:xfrm>
        <a:off x="3330360" y="952560"/>
        <a:ext cx="3680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480</xdr:colOff>
      <xdr:row>25</xdr:row>
      <xdr:rowOff>9360</xdr:rowOff>
    </xdr:from>
    <xdr:to>
      <xdr:col>11</xdr:col>
      <xdr:colOff>10440</xdr:colOff>
      <xdr:row>41</xdr:row>
      <xdr:rowOff>152640</xdr:rowOff>
    </xdr:to>
    <xdr:graphicFrame>
      <xdr:nvGraphicFramePr>
        <xdr:cNvPr id="2" name="Chart 5"/>
        <xdr:cNvGraphicFramePr/>
      </xdr:nvGraphicFramePr>
      <xdr:xfrm>
        <a:off x="3350520" y="4057560"/>
        <a:ext cx="3679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/>
      <c r="B8" s="10"/>
      <c r="C8" s="11" t="n">
        <f aca="false">10*EXP(B8/10)</f>
        <v>10</v>
      </c>
      <c r="D8" s="12" t="n">
        <f aca="false">A8^2+C8^2</f>
        <v>100</v>
      </c>
      <c r="E8" s="12" t="n">
        <f aca="false">SQRT(-1*A8^2+36.136*A8+79.123)</f>
        <v>8.89511101673273</v>
      </c>
    </row>
    <row r="9" customFormat="false" ht="12.75" hidden="false" customHeight="false" outlineLevel="0" collapsed="false">
      <c r="A9" s="9"/>
      <c r="B9" s="10"/>
      <c r="C9" s="11" t="n">
        <f aca="false">10*EXP(B9/10)</f>
        <v>10</v>
      </c>
      <c r="D9" s="12" t="n">
        <f aca="false">A9^2+C9^2</f>
        <v>100</v>
      </c>
      <c r="E9" s="12" t="n">
        <f aca="false">SQRT(-1*A9^2+36.136*A9+79.123)</f>
        <v>8.89511101673273</v>
      </c>
    </row>
    <row r="10" customFormat="false" ht="12.75" hidden="false" customHeight="false" outlineLevel="0" collapsed="false">
      <c r="A10" s="9"/>
      <c r="B10" s="10"/>
      <c r="C10" s="11" t="n">
        <f aca="false">10*EXP(B10/10)</f>
        <v>10</v>
      </c>
      <c r="D10" s="12" t="n">
        <f aca="false">A10^2+C10^2</f>
        <v>100</v>
      </c>
      <c r="E10" s="12" t="n">
        <f aca="false">SQRT(-1*A10^2+36.136*A10+79.123)</f>
        <v>8.89511101673273</v>
      </c>
    </row>
    <row r="11" customFormat="false" ht="12.75" hidden="false" customHeight="false" outlineLevel="0" collapsed="false">
      <c r="A11" s="9"/>
      <c r="B11" s="10"/>
      <c r="C11" s="11" t="n">
        <f aca="false">10*EXP(B11/10)</f>
        <v>10</v>
      </c>
      <c r="D11" s="12" t="n">
        <f aca="false">A11^2+C11^2</f>
        <v>100</v>
      </c>
      <c r="E11" s="12" t="n">
        <f aca="false">SQRT(-1*A11^2+36.136*A11+79.123)</f>
        <v>8.89511101673273</v>
      </c>
    </row>
    <row r="12" customFormat="false" ht="12.75" hidden="false" customHeight="false" outlineLevel="0" collapsed="false">
      <c r="A12" s="9"/>
      <c r="B12" s="10"/>
      <c r="C12" s="11" t="n">
        <f aca="false">10*EXP(B12/10)</f>
        <v>10</v>
      </c>
      <c r="D12" s="12" t="n">
        <f aca="false">A12^2+C12^2</f>
        <v>100</v>
      </c>
      <c r="E12" s="12" t="n">
        <f aca="false">SQRT(-1*A12^2+36.136*A12+79.123)</f>
        <v>8.89511101673273</v>
      </c>
    </row>
    <row r="13" customFormat="false" ht="12.75" hidden="false" customHeight="false" outlineLevel="0" collapsed="false">
      <c r="A13" s="9"/>
      <c r="B13" s="10"/>
      <c r="C13" s="11" t="n">
        <f aca="false">10*EXP(B13/10)</f>
        <v>10</v>
      </c>
      <c r="D13" s="12" t="n">
        <f aca="false">A13^2+C13^2</f>
        <v>100</v>
      </c>
      <c r="E13" s="12" t="n">
        <f aca="false">SQRT(-1*A13^2+36.136*A13+79.123)</f>
        <v>8.89511101673273</v>
      </c>
    </row>
    <row r="14" customFormat="false" ht="12.75" hidden="false" customHeight="false" outlineLevel="0" collapsed="false">
      <c r="A14" s="9"/>
      <c r="B14" s="10"/>
      <c r="C14" s="11" t="n">
        <f aca="false">10*EXP(B14/10)</f>
        <v>10</v>
      </c>
      <c r="D14" s="12" t="n">
        <f aca="false">A14^2+C14^2</f>
        <v>100</v>
      </c>
      <c r="E14" s="12" t="n">
        <f aca="false">SQRT(-1*A14^2+36.136*A14+79.123)</f>
        <v>8.89511101673273</v>
      </c>
    </row>
    <row r="15" customFormat="false" ht="12.75" hidden="false" customHeight="false" outlineLevel="0" collapsed="false">
      <c r="A15" s="9"/>
      <c r="B15" s="10"/>
      <c r="C15" s="11" t="n">
        <f aca="false">10*EXP(B15/10)</f>
        <v>10</v>
      </c>
      <c r="D15" s="12" t="n">
        <f aca="false">A15^2+C15^2</f>
        <v>100</v>
      </c>
      <c r="E15" s="12" t="n">
        <f aca="false">SQRT(-1*A15^2+36.136*A15+79.123)</f>
        <v>8.89511101673273</v>
      </c>
    </row>
    <row r="16" customFormat="false" ht="12.75" hidden="false" customHeight="false" outlineLevel="0" collapsed="false">
      <c r="A16" s="9"/>
      <c r="B16" s="10"/>
      <c r="C16" s="11" t="n">
        <f aca="false">10*EXP(B16/10)</f>
        <v>10</v>
      </c>
      <c r="D16" s="12" t="n">
        <f aca="false">A16^2+C16^2</f>
        <v>100</v>
      </c>
      <c r="E16" s="12" t="n">
        <f aca="false">SQRT(-1*A16^2+36.136*A16+79.123)</f>
        <v>8.89511101673273</v>
      </c>
    </row>
    <row r="17" customFormat="false" ht="12.75" hidden="false" customHeight="false" outlineLevel="0" collapsed="false">
      <c r="A17" s="9"/>
      <c r="B17" s="10"/>
      <c r="C17" s="11" t="n">
        <f aca="false">10*EXP(B17/10)</f>
        <v>10</v>
      </c>
      <c r="D17" s="12" t="n">
        <f aca="false">A17^2+C17^2</f>
        <v>100</v>
      </c>
      <c r="E17" s="12" t="n">
        <f aca="false">SQRT(-1*A17^2+36.136*A17+79.123)</f>
        <v>8.89511101673273</v>
      </c>
    </row>
    <row r="18" customFormat="false" ht="12.75" hidden="false" customHeight="false" outlineLevel="0" collapsed="false">
      <c r="A18" s="9"/>
      <c r="B18" s="10"/>
      <c r="C18" s="11" t="n">
        <f aca="false">10*EXP(B18/10)</f>
        <v>10</v>
      </c>
      <c r="D18" s="12" t="n">
        <f aca="false">A18^2+C18^2</f>
        <v>100</v>
      </c>
      <c r="E18" s="12" t="n">
        <f aca="false">SQRT(-1*A18^2+36.136*A18+79.123)</f>
        <v>8.89511101673273</v>
      </c>
    </row>
    <row r="19" customFormat="false" ht="12.75" hidden="false" customHeight="false" outlineLevel="0" collapsed="false">
      <c r="A19" s="13"/>
      <c r="B19" s="14"/>
      <c r="C19" s="15"/>
    </row>
    <row r="20" customFormat="false" ht="12.75" hidden="false" customHeight="false" outlineLevel="0" collapsed="false">
      <c r="A20" s="3" t="s">
        <v>10</v>
      </c>
      <c r="B20" s="3"/>
      <c r="C20" s="3"/>
      <c r="D20" s="16"/>
      <c r="E20" s="16"/>
    </row>
    <row r="21" customFormat="false" ht="12.75" hidden="false" customHeight="false" outlineLevel="0" collapsed="false">
      <c r="A21" s="4" t="s">
        <v>5</v>
      </c>
      <c r="B21" s="5" t="s">
        <v>6</v>
      </c>
      <c r="C21" s="6" t="s">
        <v>7</v>
      </c>
      <c r="D21" s="17" t="s">
        <v>8</v>
      </c>
      <c r="E21" s="18" t="s">
        <v>9</v>
      </c>
    </row>
    <row r="22" customFormat="false" ht="12.75" hidden="false" customHeight="false" outlineLevel="0" collapsed="false">
      <c r="A22" s="19"/>
      <c r="B22" s="20"/>
      <c r="C22" s="21" t="n">
        <f aca="false">10*EXP(B22/10)</f>
        <v>10</v>
      </c>
      <c r="D22" s="22" t="n">
        <f aca="false">A22^2+C22^2</f>
        <v>100</v>
      </c>
      <c r="E22" s="22" t="e">
        <f aca="false">SQRT(-1*A22^2+74.633*A22-981.23)</f>
        <v>#VALUE!</v>
      </c>
    </row>
    <row r="23" customFormat="false" ht="12.75" hidden="false" customHeight="false" outlineLevel="0" collapsed="false">
      <c r="A23" s="19"/>
      <c r="B23" s="20"/>
      <c r="C23" s="21" t="n">
        <f aca="false">10*EXP(B23/10)</f>
        <v>10</v>
      </c>
      <c r="D23" s="22" t="n">
        <f aca="false">A23^2+C23^2</f>
        <v>100</v>
      </c>
      <c r="E23" s="22" t="e">
        <f aca="false">SQRT(-1*A23^2+74.633*A23-981.23)</f>
        <v>#VALUE!</v>
      </c>
    </row>
    <row r="24" customFormat="false" ht="12.75" hidden="false" customHeight="false" outlineLevel="0" collapsed="false">
      <c r="A24" s="19"/>
      <c r="B24" s="20"/>
      <c r="C24" s="21" t="n">
        <f aca="false">10*EXP(B24/10)</f>
        <v>10</v>
      </c>
      <c r="D24" s="22" t="n">
        <f aca="false">A24^2+C24^2</f>
        <v>100</v>
      </c>
      <c r="E24" s="22" t="e">
        <f aca="false">SQRT(-1*A24^2+74.633*A24-981.23)</f>
        <v>#VALUE!</v>
      </c>
    </row>
    <row r="25" customFormat="false" ht="12.75" hidden="false" customHeight="false" outlineLevel="0" collapsed="false">
      <c r="A25" s="19"/>
      <c r="B25" s="20"/>
      <c r="C25" s="21" t="n">
        <f aca="false">10*EXP(B25/10)</f>
        <v>10</v>
      </c>
      <c r="D25" s="22" t="n">
        <f aca="false">A25^2+C25^2</f>
        <v>100</v>
      </c>
      <c r="E25" s="22" t="e">
        <f aca="false">SQRT(-1*A25^2+74.633*A25-981.23)</f>
        <v>#VALUE!</v>
      </c>
    </row>
    <row r="26" customFormat="false" ht="12.75" hidden="false" customHeight="false" outlineLevel="0" collapsed="false">
      <c r="A26" s="19"/>
      <c r="B26" s="20"/>
      <c r="C26" s="21" t="n">
        <f aca="false">10*EXP(B26/10)</f>
        <v>10</v>
      </c>
      <c r="D26" s="22" t="n">
        <f aca="false">A26^2+C26^2</f>
        <v>100</v>
      </c>
      <c r="E26" s="22" t="e">
        <f aca="false">SQRT(-1*A26^2+74.633*A26-981.23)</f>
        <v>#VALUE!</v>
      </c>
    </row>
    <row r="27" customFormat="false" ht="12.75" hidden="false" customHeight="false" outlineLevel="0" collapsed="false">
      <c r="A27" s="19"/>
      <c r="B27" s="20"/>
      <c r="C27" s="21" t="n">
        <f aca="false">10*EXP(B27/10)</f>
        <v>10</v>
      </c>
      <c r="D27" s="22" t="n">
        <f aca="false">A27^2+C27^2</f>
        <v>100</v>
      </c>
      <c r="E27" s="22" t="e">
        <f aca="false">SQRT(-1*A27^2+74.633*A27-981.23)</f>
        <v>#VALUE!</v>
      </c>
    </row>
    <row r="28" customFormat="false" ht="12.75" hidden="false" customHeight="false" outlineLevel="0" collapsed="false">
      <c r="A28" s="19"/>
      <c r="B28" s="20"/>
      <c r="C28" s="21" t="n">
        <f aca="false">10*EXP(B28/10)</f>
        <v>10</v>
      </c>
      <c r="D28" s="22" t="n">
        <f aca="false">A28^2+C28^2</f>
        <v>100</v>
      </c>
      <c r="E28" s="22" t="e">
        <f aca="false">SQRT(-1*A28^2+74.633*A28-981.23)</f>
        <v>#VALUE!</v>
      </c>
    </row>
    <row r="29" customFormat="false" ht="12.75" hidden="false" customHeight="false" outlineLevel="0" collapsed="false">
      <c r="A29" s="19"/>
      <c r="B29" s="20"/>
      <c r="C29" s="21" t="n">
        <f aca="false">10*EXP(B29/10)</f>
        <v>10</v>
      </c>
      <c r="D29" s="22" t="n">
        <f aca="false">A29^2+C29^2</f>
        <v>100</v>
      </c>
      <c r="E29" s="22" t="e">
        <f aca="false">SQRT(-1*A29^2+74.633*A29-981.23)</f>
        <v>#VALUE!</v>
      </c>
    </row>
    <row r="30" customFormat="false" ht="12.75" hidden="false" customHeight="false" outlineLevel="0" collapsed="false">
      <c r="A30" s="19"/>
      <c r="B30" s="20"/>
      <c r="C30" s="21" t="n">
        <f aca="false">10*EXP(B30/10)</f>
        <v>10</v>
      </c>
      <c r="D30" s="22" t="n">
        <f aca="false">A30^2+C30^2</f>
        <v>100</v>
      </c>
      <c r="E30" s="22" t="e">
        <f aca="false">SQRT(-1*A30^2+74.633*A30-981.23)</f>
        <v>#VALUE!</v>
      </c>
    </row>
    <row r="31" customFormat="false" ht="12.75" hidden="false" customHeight="false" outlineLevel="0" collapsed="false">
      <c r="A31" s="19"/>
      <c r="B31" s="20"/>
      <c r="C31" s="21" t="n">
        <f aca="false">10*EXP(B31/10)</f>
        <v>10</v>
      </c>
      <c r="D31" s="22" t="n">
        <f aca="false">A31^2+C31^2</f>
        <v>100</v>
      </c>
      <c r="E31" s="22" t="e">
        <f aca="false">SQRT(-1*A31^2+74.633*A31-981.23)</f>
        <v>#VALUE!</v>
      </c>
    </row>
    <row r="32" customFormat="false" ht="12.75" hidden="false" customHeight="false" outlineLevel="0" collapsed="false">
      <c r="A32" s="19"/>
      <c r="B32" s="20"/>
      <c r="C32" s="21" t="n">
        <f aca="false">10*EXP(B32/10)</f>
        <v>10</v>
      </c>
      <c r="D32" s="22" t="n">
        <f aca="false">A32^2+C32^2</f>
        <v>100</v>
      </c>
      <c r="E32" s="22" t="e">
        <f aca="false">SQRT(-1*A32^2+74.633*A32-981.23)</f>
        <v>#VALUE!</v>
      </c>
    </row>
    <row r="33" customFormat="false" ht="12.75" hidden="false" customHeight="false" outlineLevel="0" collapsed="false">
      <c r="A33" s="23"/>
      <c r="B33" s="24"/>
      <c r="C33" s="25" t="n">
        <f aca="false">10*EXP(B33/10)</f>
        <v>10</v>
      </c>
      <c r="D33" s="22" t="n">
        <f aca="false">A33^2+C33^2</f>
        <v>100</v>
      </c>
      <c r="E33" s="22" t="e">
        <f aca="false">SQRT(-1*A33^2+74.633*A33-981.23)</f>
        <v>#VALUE!</v>
      </c>
    </row>
  </sheetData>
  <mergeCells count="2">
    <mergeCell ref="A6:C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1:31:02Z</dcterms:created>
  <dc:creator>cri</dc:creator>
  <dc:description/>
  <dc:language>en-US</dc:language>
  <cp:lastModifiedBy>Cristiano</cp:lastModifiedBy>
  <dcterms:modified xsi:type="dcterms:W3CDTF">2006-09-17T08:20:28Z</dcterms:modified>
  <cp:revision>0</cp:revision>
  <dc:subject/>
  <dc:title/>
</cp:coreProperties>
</file>